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GENERAL INVESTMENT</t>
  </si>
  <si>
    <t xml:space="preserve">الاستثمارات العام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98</v>
      </c>
      <c r="F6" s="16" t="n">
        <v>2.17</v>
      </c>
      <c r="G6" s="16" t="n">
        <v>1.76</v>
      </c>
      <c r="H6" s="16" t="n">
        <v>1.87</v>
      </c>
      <c r="I6" s="16" t="n">
        <v>2.2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568539</v>
      </c>
      <c r="F7" s="18" t="n">
        <v>106400</v>
      </c>
      <c r="G7" s="18" t="n">
        <v>150233</v>
      </c>
      <c r="H7" s="18" t="n">
        <v>211244</v>
      </c>
      <c r="I7" s="18" t="n">
        <v>217385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83404</v>
      </c>
      <c r="F8" s="18" t="n">
        <v>58727</v>
      </c>
      <c r="G8" s="18" t="n">
        <v>86959</v>
      </c>
      <c r="H8" s="18" t="n">
        <v>117355</v>
      </c>
      <c r="I8" s="18" t="n">
        <v>8790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63</v>
      </c>
      <c r="F9" s="18" t="n">
        <v>36</v>
      </c>
      <c r="G9" s="18" t="n">
        <v>40</v>
      </c>
      <c r="H9" s="18" t="n">
        <v>21</v>
      </c>
      <c r="I9" s="18" t="n">
        <v>3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7000000</v>
      </c>
      <c r="I10" s="18" t="n">
        <v>7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9800000</v>
      </c>
      <c r="F11" s="18" t="n">
        <v>21700000</v>
      </c>
      <c r="G11" s="18" t="n">
        <v>17600000</v>
      </c>
      <c r="H11" s="18" t="n">
        <v>13090000</v>
      </c>
      <c r="I11" s="18" t="n">
        <v>1547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75481</v>
      </c>
      <c r="F16" s="29" t="n">
        <v>4461522</v>
      </c>
      <c r="G16" s="29" t="n">
        <v>5755521</v>
      </c>
      <c r="H16" s="29" t="n">
        <v>5359969</v>
      </c>
      <c r="I16" s="29" t="n">
        <v>459979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75126</v>
      </c>
      <c r="F17" s="31" t="n">
        <v>1187191</v>
      </c>
      <c r="G17" s="31" t="n">
        <v>1303572</v>
      </c>
      <c r="H17" s="31" t="n">
        <v>680632</v>
      </c>
      <c r="I17" s="31" t="n">
        <v>857886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62022</v>
      </c>
      <c r="F19" s="31" t="n">
        <v>1008837</v>
      </c>
      <c r="G19" s="31" t="n">
        <v>1020072</v>
      </c>
      <c r="H19" s="31" t="n">
        <v>865179</v>
      </c>
      <c r="I19" s="31" t="n">
        <v>103000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7022267</v>
      </c>
      <c r="F20" s="31" t="n">
        <v>7417523</v>
      </c>
      <c r="G20" s="31" t="n">
        <v>8914163</v>
      </c>
      <c r="H20" s="31" t="n">
        <v>7288551</v>
      </c>
      <c r="I20" s="31" t="n">
        <v>6506701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6553328</v>
      </c>
      <c r="F21" s="31" t="n">
        <v>4356759</v>
      </c>
      <c r="G21" s="31" t="n">
        <v>3358686</v>
      </c>
      <c r="H21" s="31" t="n">
        <v>3005381</v>
      </c>
      <c r="I21" s="31" t="n">
        <v>2403561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602743</v>
      </c>
      <c r="F22" s="31" t="n">
        <v>4236633</v>
      </c>
      <c r="G22" s="31" t="n">
        <v>4489220</v>
      </c>
      <c r="H22" s="31" t="n">
        <v>3944909</v>
      </c>
      <c r="I22" s="31" t="n">
        <v>4327661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259964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602743</v>
      </c>
      <c r="F24" s="31" t="n">
        <v>6836273</v>
      </c>
      <c r="G24" s="31" t="n">
        <v>4489220</v>
      </c>
      <c r="H24" s="31" t="n">
        <v>3944909</v>
      </c>
      <c r="I24" s="31" t="n">
        <v>432766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14724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178338</v>
      </c>
      <c r="F26" s="35" t="n">
        <v>18610555</v>
      </c>
      <c r="G26" s="35" t="n">
        <v>16762069</v>
      </c>
      <c r="H26" s="35" t="n">
        <v>14238841</v>
      </c>
      <c r="I26" s="35" t="n">
        <v>13252647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920903</v>
      </c>
      <c r="F30" s="29" t="n">
        <v>428484</v>
      </c>
      <c r="G30" s="29" t="n">
        <v>475915</v>
      </c>
      <c r="H30" s="29" t="n">
        <v>216224</v>
      </c>
      <c r="I30" s="29" t="n">
        <v>13227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19964</v>
      </c>
      <c r="F34" s="31" t="n">
        <v>1297963</v>
      </c>
      <c r="G34" s="31" t="n">
        <v>1415697</v>
      </c>
      <c r="H34" s="31" t="n">
        <v>847877</v>
      </c>
      <c r="I34" s="31" t="n">
        <v>79463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130135</v>
      </c>
      <c r="F37" s="31" t="n">
        <v>99300</v>
      </c>
      <c r="G37" s="31" t="n">
        <v>91987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750099</v>
      </c>
      <c r="F38" s="35" t="n">
        <v>1397263</v>
      </c>
      <c r="G38" s="35" t="n">
        <v>1507684</v>
      </c>
      <c r="H38" s="35" t="n">
        <v>847877</v>
      </c>
      <c r="I38" s="35" t="n">
        <v>794633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10000000</v>
      </c>
      <c r="G41" s="29" t="n">
        <v>10000000</v>
      </c>
      <c r="H41" s="29" t="n">
        <v>7000000</v>
      </c>
      <c r="I41" s="29" t="n">
        <v>7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0</v>
      </c>
      <c r="F42" s="31" t="n">
        <v>10000000</v>
      </c>
      <c r="G42" s="31" t="n">
        <v>10000000</v>
      </c>
      <c r="H42" s="31" t="n">
        <v>7000000</v>
      </c>
      <c r="I42" s="31" t="n">
        <v>7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0</v>
      </c>
      <c r="F43" s="31" t="n">
        <v>10000000</v>
      </c>
      <c r="G43" s="31" t="n">
        <v>10000000</v>
      </c>
      <c r="H43" s="31" t="n">
        <v>7000000</v>
      </c>
      <c r="I43" s="31" t="n">
        <v>7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3396502</v>
      </c>
      <c r="F44" s="31" t="n">
        <v>3199679</v>
      </c>
      <c r="G44" s="31" t="n">
        <v>3027353</v>
      </c>
      <c r="H44" s="31" t="n">
        <v>2680400</v>
      </c>
      <c r="I44" s="31" t="n">
        <v>253592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17054</v>
      </c>
      <c r="F45" s="31" t="n">
        <v>463678</v>
      </c>
      <c r="G45" s="31" t="n">
        <v>190429</v>
      </c>
      <c r="H45" s="31" t="n">
        <v>1654789</v>
      </c>
      <c r="I45" s="31" t="n">
        <v>136584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000000</v>
      </c>
      <c r="F50" s="31" t="n">
        <v>1000000</v>
      </c>
      <c r="G50" s="31" t="n">
        <v>1000000</v>
      </c>
      <c r="H50" s="31" t="n">
        <v>0</v>
      </c>
      <c r="I50" s="31" t="n">
        <v>77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3248739</v>
      </c>
      <c r="F51" s="31" t="n">
        <v>1438209</v>
      </c>
      <c r="G51" s="31" t="n">
        <v>410089</v>
      </c>
      <c r="H51" s="31" t="n">
        <v>455765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065944</v>
      </c>
      <c r="F52" s="31" t="n">
        <v>1111726</v>
      </c>
      <c r="G52" s="31" t="n">
        <v>626514</v>
      </c>
      <c r="H52" s="31" t="n">
        <v>1600010</v>
      </c>
      <c r="I52" s="31" t="n">
        <v>78623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9428239</v>
      </c>
      <c r="F53" s="31" t="n">
        <v>17213292</v>
      </c>
      <c r="G53" s="31" t="n">
        <v>15254385</v>
      </c>
      <c r="H53" s="31" t="n">
        <v>13390964</v>
      </c>
      <c r="I53" s="31" t="n">
        <v>1245801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178338</v>
      </c>
      <c r="F54" s="46" t="n">
        <v>18610555</v>
      </c>
      <c r="G54" s="46" t="n">
        <v>16762069</v>
      </c>
      <c r="H54" s="46" t="n">
        <v>14238841</v>
      </c>
      <c r="I54" s="35" t="n">
        <v>13252647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6492779</v>
      </c>
      <c r="F58" s="29" t="n">
        <v>6308250</v>
      </c>
      <c r="G58" s="29" t="n">
        <v>4225227</v>
      </c>
      <c r="H58" s="29" t="n">
        <v>3623073</v>
      </c>
      <c r="I58" s="29" t="n">
        <v>363697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515844</v>
      </c>
      <c r="F59" s="31" t="n">
        <v>3965898</v>
      </c>
      <c r="G59" s="31" t="n">
        <v>2782538</v>
      </c>
      <c r="H59" s="31" t="n">
        <v>2153490</v>
      </c>
      <c r="I59" s="31" t="n">
        <v>201265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976935</v>
      </c>
      <c r="F60" s="31" t="n">
        <v>2342352</v>
      </c>
      <c r="G60" s="31" t="n">
        <v>1442689</v>
      </c>
      <c r="H60" s="31" t="n">
        <v>1469583</v>
      </c>
      <c r="I60" s="31" t="n">
        <v>162432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9036</v>
      </c>
      <c r="F61" s="31" t="n">
        <v>55781</v>
      </c>
      <c r="G61" s="31" t="n">
        <v>35115</v>
      </c>
      <c r="H61" s="31" t="n">
        <v>29245</v>
      </c>
      <c r="I61" s="31" t="n">
        <v>35068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11588</v>
      </c>
      <c r="F62" s="31" t="n">
        <v>513912</v>
      </c>
      <c r="G62" s="31" t="n">
        <v>404928</v>
      </c>
      <c r="H62" s="31" t="n">
        <v>352749</v>
      </c>
      <c r="I62" s="31" t="n">
        <v>453688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75382</v>
      </c>
      <c r="F63" s="31" t="n">
        <v>531483</v>
      </c>
      <c r="G63" s="31" t="n">
        <v>545550</v>
      </c>
      <c r="H63" s="31" t="n">
        <v>522203</v>
      </c>
      <c r="I63" s="31" t="n">
        <v>52199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406311</v>
      </c>
      <c r="F65" s="31" t="n">
        <v>1772659</v>
      </c>
      <c r="G65" s="31" t="n">
        <v>1002646</v>
      </c>
      <c r="H65" s="31" t="n">
        <v>1087589</v>
      </c>
      <c r="I65" s="31" t="n">
        <v>113557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50954</v>
      </c>
      <c r="F66" s="31" t="n">
        <v>430679</v>
      </c>
      <c r="G66" s="31" t="n">
        <v>293123</v>
      </c>
      <c r="H66" s="31" t="n">
        <v>357128</v>
      </c>
      <c r="I66" s="31" t="n">
        <v>342361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1015</v>
      </c>
      <c r="F68" s="31" t="n">
        <v>15176</v>
      </c>
      <c r="G68" s="31" t="n">
        <v>8336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646250</v>
      </c>
      <c r="F69" s="31" t="n">
        <v>2188162</v>
      </c>
      <c r="G69" s="31" t="n">
        <v>1287433</v>
      </c>
      <c r="H69" s="31" t="n">
        <v>1444717</v>
      </c>
      <c r="I69" s="31" t="n">
        <v>1477934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646250</v>
      </c>
      <c r="F71" s="31" t="n">
        <v>2188162</v>
      </c>
      <c r="G71" s="31" t="n">
        <v>1287433</v>
      </c>
      <c r="H71" s="31" t="n">
        <v>1444717</v>
      </c>
      <c r="I71" s="31" t="n">
        <v>147793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50042</v>
      </c>
      <c r="F72" s="31" t="n">
        <v>160217</v>
      </c>
      <c r="G72" s="31" t="n">
        <v>105577</v>
      </c>
      <c r="H72" s="31" t="n">
        <v>123636</v>
      </c>
      <c r="I72" s="31" t="n">
        <v>221555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/>
      <c r="F73" s="31" t="n">
        <v>0</v>
      </c>
      <c r="G73" s="31" t="n">
        <v>0</v>
      </c>
      <c r="H73" s="31" t="n">
        <v>0</v>
      </c>
      <c r="I73" s="31" t="n">
        <v>26419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6791</v>
      </c>
      <c r="F74" s="31" t="n">
        <v>51418</v>
      </c>
      <c r="G74" s="31" t="n">
        <v>33331</v>
      </c>
      <c r="H74" s="31" t="n">
        <v>28896</v>
      </c>
      <c r="I74" s="31" t="n">
        <v>29558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449417</v>
      </c>
      <c r="F75" s="35" t="n">
        <v>1976527</v>
      </c>
      <c r="G75" s="35" t="n">
        <v>1148525</v>
      </c>
      <c r="H75" s="35" t="n">
        <v>1292185</v>
      </c>
      <c r="I75" s="35" t="n">
        <v>120040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461522</v>
      </c>
      <c r="F79" s="29" t="n">
        <v>5755521</v>
      </c>
      <c r="G79" s="29" t="n">
        <v>6985331</v>
      </c>
      <c r="H79" s="29" t="n">
        <v>4599797</v>
      </c>
      <c r="I79" s="29" t="n">
        <v>329901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389444</v>
      </c>
      <c r="F80" s="31" t="n">
        <v>2562353</v>
      </c>
      <c r="G80" s="31" t="n">
        <v>1011558</v>
      </c>
      <c r="H80" s="31" t="n">
        <v>1437019</v>
      </c>
      <c r="I80" s="31" t="n">
        <v>163651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984030</v>
      </c>
      <c r="F81" s="31" t="n">
        <v>-2654632</v>
      </c>
      <c r="G81" s="31" t="n">
        <v>-2447933</v>
      </c>
      <c r="H81" s="31" t="n">
        <v>37807</v>
      </c>
      <c r="I81" s="31" t="n">
        <v>360726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991455</v>
      </c>
      <c r="F82" s="31" t="n">
        <v>-1201720</v>
      </c>
      <c r="G82" s="31" t="n">
        <v>206565</v>
      </c>
      <c r="H82" s="31" t="n">
        <v>-714654</v>
      </c>
      <c r="I82" s="31" t="n">
        <v>-69646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75481</v>
      </c>
      <c r="F83" s="35" t="n">
        <v>4461522</v>
      </c>
      <c r="G83" s="35" t="n">
        <v>5755521</v>
      </c>
      <c r="H83" s="35" t="n">
        <v>5359969</v>
      </c>
      <c r="I83" s="50" t="n">
        <v>459979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83404</v>
      </c>
      <c r="F87" s="13" t="n">
        <f aca="false">+F8*100/F10</f>
        <v>0.58727</v>
      </c>
      <c r="G87" s="13" t="n">
        <f aca="false">+G8*100/G10</f>
        <v>0.86959</v>
      </c>
      <c r="H87" s="13" t="n">
        <f aca="false">+H8*100/H10</f>
        <v>1.6765</v>
      </c>
      <c r="I87" s="13" t="n">
        <f aca="false">+I8*100/I10</f>
        <v>1.2558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449417</v>
      </c>
      <c r="F88" s="16" t="n">
        <f aca="false">+F75/F10</f>
        <v>0.1976527</v>
      </c>
      <c r="G88" s="16" t="n">
        <f aca="false">+G75/G10</f>
        <v>0.1148525</v>
      </c>
      <c r="H88" s="16" t="n">
        <f aca="false">+H75/H10</f>
        <v>0.184597857142857</v>
      </c>
      <c r="I88" s="16" t="n">
        <f aca="false">+I75/I10</f>
        <v>0.171486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</v>
      </c>
      <c r="I89" s="16" t="n">
        <f aca="false">+I50/I10</f>
        <v>0.1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428239</v>
      </c>
      <c r="F90" s="16" t="n">
        <f aca="false">+F53/F10</f>
        <v>1.7213292</v>
      </c>
      <c r="G90" s="16" t="n">
        <f aca="false">+G53/G10</f>
        <v>1.5254385</v>
      </c>
      <c r="H90" s="16" t="n">
        <f aca="false">+H53/H10</f>
        <v>1.91299485714286</v>
      </c>
      <c r="I90" s="16" t="n">
        <f aca="false">+I53/I10</f>
        <v>1.77971628571429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7.4593164010081</v>
      </c>
      <c r="F91" s="16" t="n">
        <f aca="false">+F11/F75</f>
        <v>10.9788533118951</v>
      </c>
      <c r="G91" s="16" t="n">
        <f aca="false">+G11/G75</f>
        <v>15.3240025249777</v>
      </c>
      <c r="H91" s="16" t="n">
        <f aca="false">+H11/H75</f>
        <v>10.1301284258833</v>
      </c>
      <c r="I91" s="16" t="n">
        <f aca="false">+I11/I75</f>
        <v>12.8873494046161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51256281407035</v>
      </c>
      <c r="F92" s="16" t="n">
        <f aca="false">+F50*100/F11</f>
        <v>4.60829493087558</v>
      </c>
      <c r="G92" s="16" t="n">
        <f aca="false">+G50*100/G11</f>
        <v>5.68181818181818</v>
      </c>
      <c r="H92" s="16" t="n">
        <f aca="false">+H50*100/H11</f>
        <v>0</v>
      </c>
      <c r="I92" s="16" t="n">
        <f aca="false">+I50*100/I11</f>
        <v>4.97737556561086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8.9932572889652</v>
      </c>
      <c r="F93" s="16" t="n">
        <f aca="false">+F50*100/F75</f>
        <v>50.5937940640325</v>
      </c>
      <c r="G93" s="16" t="n">
        <f aca="false">+G50*100/G75</f>
        <v>87.068196164646</v>
      </c>
      <c r="H93" s="16" t="n">
        <f aca="false">+H50*100/H75</f>
        <v>0</v>
      </c>
      <c r="I93" s="16" t="n">
        <f aca="false">+I50*100/I75</f>
        <v>64.1451780320259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04856446330519</v>
      </c>
      <c r="F94" s="53" t="n">
        <f aca="false">+F11/F53</f>
        <v>1.26065368553557</v>
      </c>
      <c r="G94" s="53" t="n">
        <f aca="false">+G11/G53</f>
        <v>1.15376660547115</v>
      </c>
      <c r="H94" s="53" t="n">
        <f aca="false">+H11/H53</f>
        <v>0.9775248443652</v>
      </c>
      <c r="I94" s="53" t="n">
        <f aca="false">+I11/I53</f>
        <v>1.24177095964092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0.4482102347854</v>
      </c>
      <c r="F96" s="58" t="n">
        <f aca="false">+F60*100/F58</f>
        <v>37.1315658066817</v>
      </c>
      <c r="G96" s="58" t="n">
        <f aca="false">+G60*100/G58</f>
        <v>34.1446506897736</v>
      </c>
      <c r="H96" s="58" t="n">
        <f aca="false">+H60*100/H58</f>
        <v>40.5617827739049</v>
      </c>
      <c r="I96" s="58" t="n">
        <f aca="false">+I60*100/I58</f>
        <v>44.6614896594124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5.3550906322239</v>
      </c>
      <c r="F97" s="59" t="n">
        <f aca="false">+F69*100/F58</f>
        <v>34.6873063052352</v>
      </c>
      <c r="G97" s="59" t="n">
        <f aca="false">+G69*100/G58</f>
        <v>30.4701498878048</v>
      </c>
      <c r="H97" s="59" t="n">
        <f aca="false">+H69*100/H58</f>
        <v>39.87545931313</v>
      </c>
      <c r="I97" s="59" t="n">
        <f aca="false">+I69*100/I58</f>
        <v>40.6363083207244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22.3235227935527</v>
      </c>
      <c r="F98" s="59" t="n">
        <f aca="false">+F75*100/F58</f>
        <v>31.3324139024294</v>
      </c>
      <c r="G98" s="59" t="n">
        <f aca="false">+G75*100/G58</f>
        <v>27.18256320903</v>
      </c>
      <c r="H98" s="59" t="n">
        <f aca="false">+H75*100/H58</f>
        <v>35.6654420156591</v>
      </c>
      <c r="I98" s="59" t="n">
        <f aca="false">+I75*100/I58</f>
        <v>33.005469649398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6.84386565178061</v>
      </c>
      <c r="F99" s="59" t="n">
        <f aca="false">+F75*100/F26</f>
        <v>10.6204624203846</v>
      </c>
      <c r="G99" s="59" t="n">
        <f aca="false">+G75*100/G26</f>
        <v>6.85192860141549</v>
      </c>
      <c r="H99" s="59" t="n">
        <f aca="false">+H75*100/H26</f>
        <v>9.07507148931574</v>
      </c>
      <c r="I99" s="59" t="n">
        <f aca="false">+I75*100/I26</f>
        <v>9.0578282210338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7.46036220781513</v>
      </c>
      <c r="F100" s="60" t="n">
        <f aca="false">+F75*100/F53</f>
        <v>11.482562429081</v>
      </c>
      <c r="G100" s="60" t="n">
        <f aca="false">+G75*100/G53</f>
        <v>7.52914653720881</v>
      </c>
      <c r="H100" s="60" t="n">
        <f aca="false">+H75*100/H53</f>
        <v>9.64967869378187</v>
      </c>
      <c r="I100" s="60" t="n">
        <f aca="false">+I75*100/I53</f>
        <v>9.63558075950147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26362767465511</v>
      </c>
      <c r="F102" s="13" t="n">
        <f aca="false">+F38*100/F26</f>
        <v>7.50790613176233</v>
      </c>
      <c r="G102" s="13" t="n">
        <f aca="false">+G38*100/G26</f>
        <v>8.99461754989793</v>
      </c>
      <c r="H102" s="13" t="n">
        <f aca="false">+H38*100/H26</f>
        <v>5.95467706957329</v>
      </c>
      <c r="I102" s="13" t="n">
        <f aca="false">+I38*100/I26</f>
        <v>5.9960323398035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7363723253449</v>
      </c>
      <c r="F103" s="16" t="n">
        <f aca="false">+F53*100/F26</f>
        <v>92.4920938682377</v>
      </c>
      <c r="G103" s="16" t="n">
        <f aca="false">+G53*100/G26</f>
        <v>91.0053824501021</v>
      </c>
      <c r="H103" s="16" t="n">
        <f aca="false">+H53*100/H26</f>
        <v>94.0453229304267</v>
      </c>
      <c r="I103" s="16" t="n">
        <f aca="false">+I53*100/I26</f>
        <v>94.0039676601965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06576417847331</v>
      </c>
      <c r="F106" s="13" t="n">
        <f aca="false">+F58/F26</f>
        <v>0.338960874621955</v>
      </c>
      <c r="G106" s="13" t="n">
        <f aca="false">+G58/G26</f>
        <v>0.252070731841039</v>
      </c>
      <c r="H106" s="13" t="n">
        <f aca="false">+H58/H26</f>
        <v>0.254449993507196</v>
      </c>
      <c r="I106" s="13" t="n">
        <f aca="false">+I58/I26</f>
        <v>0.27443415643682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854004798005141</v>
      </c>
      <c r="F107" s="16" t="n">
        <f aca="false">+F58/F24</f>
        <v>0.922761569059632</v>
      </c>
      <c r="G107" s="16" t="n">
        <f aca="false">+G58/G24</f>
        <v>0.941194015886947</v>
      </c>
      <c r="H107" s="16" t="n">
        <f aca="false">+H58/H24</f>
        <v>0.918417383011877</v>
      </c>
      <c r="I107" s="16" t="n">
        <f aca="false">+I58/I24</f>
        <v>0.840402933593921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20185391304412</v>
      </c>
      <c r="F108" s="53" t="n">
        <f aca="false">+F58/F111</f>
        <v>1.03083391616391</v>
      </c>
      <c r="G108" s="53" t="n">
        <f aca="false">+G58/G111</f>
        <v>0.563478850207496</v>
      </c>
      <c r="H108" s="53" t="n">
        <f aca="false">+H58/H111</f>
        <v>0.562530101663273</v>
      </c>
      <c r="I108" s="53" t="n">
        <f aca="false">+I58/I111</f>
        <v>0.636718435424788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4.33482904558373</v>
      </c>
      <c r="F110" s="13" t="n">
        <f aca="false">+F20/F34</f>
        <v>5.71474148338589</v>
      </c>
      <c r="G110" s="13" t="n">
        <f aca="false">+G20/G34</f>
        <v>6.29666023167387</v>
      </c>
      <c r="H110" s="13" t="n">
        <f aca="false">+H20/H34</f>
        <v>8.59623624653104</v>
      </c>
      <c r="I110" s="13" t="n">
        <f aca="false">+I20/I34</f>
        <v>8.18830957184008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5402303</v>
      </c>
      <c r="F111" s="65" t="n">
        <f aca="false">+F20-F34</f>
        <v>6119560</v>
      </c>
      <c r="G111" s="65" t="n">
        <f aca="false">+G20-G34</f>
        <v>7498466</v>
      </c>
      <c r="H111" s="65" t="n">
        <f aca="false">+H20-H34</f>
        <v>6440674</v>
      </c>
      <c r="I111" s="65" t="n">
        <f aca="false">+I20-I34</f>
        <v>5712068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8:05Z</dcterms:modified>
  <cp:revision>0</cp:revision>
  <dc:subject/>
  <dc:title/>
</cp:coreProperties>
</file>